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45472171"/>
        <c:axId val="2415999"/>
      </c:scatterChart>
      <c:valAx>
        <c:axId val="45472171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15999"/>
        <c:crossBetween val="midCat"/>
        <c:majorUnit val="1"/>
      </c:valAx>
      <c:valAx>
        <c:axId val="2415999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472171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