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33450"/>
        <c:axId val="86159327"/>
      </c:scatterChart>
      <c:valAx>
        <c:axId val="2113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327"/>
        <c:crossesAt val="0"/>
        <c:crossBetween val="midCat"/>
      </c:valAx>
      <c:valAx>
        <c:axId val="8615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70892"/>
        <c:axId val="85588769"/>
      </c:scatterChart>
      <c:valAx>
        <c:axId val="5987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769"/>
        <c:crossesAt val="0"/>
        <c:crossBetween val="midCat"/>
      </c:valAx>
      <c:valAx>
        <c:axId val="8558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0091"/>
        <c:axId val="168216"/>
      </c:scatterChart>
      <c:valAx>
        <c:axId val="232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6"/>
        <c:crossesAt val="0"/>
        <c:crossBetween val="midCat"/>
      </c:valAx>
      <c:valAx>
        <c:axId val="16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76780"/>
        <c:axId val="78003941"/>
      </c:scatterChart>
      <c:valAx>
        <c:axId val="1837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941"/>
        <c:crossesAt val="0"/>
        <c:crossBetween val="midCat"/>
      </c:valAx>
      <c:valAx>
        <c:axId val="7800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