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34703"/>
        <c:axId val="55711897"/>
      </c:scatterChart>
      <c:valAx>
        <c:axId val="56634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897"/>
        <c:crossesAt val="0"/>
        <c:crossBetween val="midCat"/>
      </c:valAx>
      <c:valAx>
        <c:axId val="5571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94417"/>
        <c:axId val="74346895"/>
      </c:scatterChart>
      <c:valAx>
        <c:axId val="8639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895"/>
        <c:crossesAt val="0"/>
        <c:crossBetween val="midCat"/>
      </c:valAx>
      <c:valAx>
        <c:axId val="74346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28026"/>
        <c:axId val="40672210"/>
      </c:scatterChart>
      <c:valAx>
        <c:axId val="2422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210"/>
        <c:crossesAt val="0"/>
        <c:crossBetween val="midCat"/>
      </c:valAx>
      <c:valAx>
        <c:axId val="4067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01295"/>
        <c:axId val="56648505"/>
      </c:scatterChart>
      <c:valAx>
        <c:axId val="86101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505"/>
        <c:crossesAt val="0"/>
        <c:crossBetween val="midCat"/>
      </c:valAx>
      <c:valAx>
        <c:axId val="56648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