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0928"/>
        <c:axId val="98474211"/>
      </c:scatterChart>
      <c:valAx>
        <c:axId val="1206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11"/>
        <c:crossesAt val="0"/>
        <c:crossBetween val="midCat"/>
      </c:valAx>
      <c:valAx>
        <c:axId val="9847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7277"/>
        <c:axId val="31054757"/>
      </c:scatterChart>
      <c:valAx>
        <c:axId val="5245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57"/>
        <c:crossesAt val="0"/>
        <c:crossBetween val="midCat"/>
      </c:valAx>
      <c:valAx>
        <c:axId val="3105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4206"/>
        <c:axId val="81492787"/>
      </c:scatterChart>
      <c:valAx>
        <c:axId val="2758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787"/>
        <c:crossesAt val="0"/>
        <c:crossBetween val="midCat"/>
      </c:valAx>
      <c:valAx>
        <c:axId val="8149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77399"/>
        <c:axId val="35607024"/>
      </c:scatterChart>
      <c:valAx>
        <c:axId val="2957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024"/>
        <c:crossesAt val="0"/>
        <c:crossBetween val="midCat"/>
      </c:valAx>
      <c:valAx>
        <c:axId val="3560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