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76053"/>
        <c:axId val="81409811"/>
      </c:scatterChart>
      <c:valAx>
        <c:axId val="9697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811"/>
        <c:crossesAt val="0"/>
        <c:crossBetween val="midCat"/>
      </c:valAx>
      <c:valAx>
        <c:axId val="8140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24199"/>
        <c:axId val="90086829"/>
      </c:scatterChart>
      <c:valAx>
        <c:axId val="5692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829"/>
        <c:crossesAt val="0"/>
        <c:crossBetween val="midCat"/>
      </c:valAx>
      <c:valAx>
        <c:axId val="9008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30528"/>
        <c:axId val="92850881"/>
      </c:scatterChart>
      <c:valAx>
        <c:axId val="8073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881"/>
        <c:crossesAt val="0"/>
        <c:crossBetween val="midCat"/>
      </c:valAx>
      <c:valAx>
        <c:axId val="9285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31123"/>
        <c:axId val="53817349"/>
      </c:scatterChart>
      <c:valAx>
        <c:axId val="9273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349"/>
        <c:crossesAt val="0"/>
        <c:crossBetween val="midCat"/>
      </c:valAx>
      <c:valAx>
        <c:axId val="5381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