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796"/>
        <c:axId val="71926501"/>
      </c:scatterChart>
      <c:valAx>
        <c:axId val="938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501"/>
        <c:crossesAt val="0"/>
        <c:crossBetween val="midCat"/>
      </c:valAx>
      <c:valAx>
        <c:axId val="7192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8788"/>
        <c:axId val="14441810"/>
      </c:scatterChart>
      <c:valAx>
        <c:axId val="5215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10"/>
        <c:crossesAt val="0"/>
        <c:crossBetween val="midCat"/>
      </c:valAx>
      <c:valAx>
        <c:axId val="144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4194"/>
        <c:axId val="7988413"/>
      </c:scatterChart>
      <c:valAx>
        <c:axId val="1786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3"/>
        <c:crossesAt val="0"/>
        <c:crossBetween val="midCat"/>
      </c:valAx>
      <c:valAx>
        <c:axId val="798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94"/>
        <c:axId val="88409270"/>
      </c:scatterChart>
      <c:valAx>
        <c:axId val="42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70"/>
        <c:crossesAt val="0"/>
        <c:crossBetween val="midCat"/>
      </c:valAx>
      <c:valAx>
        <c:axId val="8840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