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55110"/>
        <c:axId val="23607093"/>
      </c:scatterChart>
      <c:valAx>
        <c:axId val="92755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093"/>
        <c:crossesAt val="0"/>
        <c:crossBetween val="midCat"/>
      </c:valAx>
      <c:valAx>
        <c:axId val="2360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1160"/>
        <c:axId val="61822616"/>
      </c:scatterChart>
      <c:valAx>
        <c:axId val="414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616"/>
        <c:crossesAt val="0"/>
        <c:crossBetween val="midCat"/>
      </c:valAx>
      <c:valAx>
        <c:axId val="6182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36861"/>
        <c:axId val="66819627"/>
      </c:scatterChart>
      <c:valAx>
        <c:axId val="6743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627"/>
        <c:crossesAt val="0"/>
        <c:crossBetween val="midCat"/>
      </c:valAx>
      <c:valAx>
        <c:axId val="6681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84177"/>
        <c:axId val="33178868"/>
      </c:scatterChart>
      <c:valAx>
        <c:axId val="4278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868"/>
        <c:crossesAt val="0"/>
        <c:crossBetween val="midCat"/>
      </c:valAx>
      <c:valAx>
        <c:axId val="3317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