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9216"/>
        <c:axId val="36933750"/>
      </c:scatterChart>
      <c:valAx>
        <c:axId val="7547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750"/>
        <c:crossesAt val="0"/>
        <c:crossBetween val="midCat"/>
      </c:valAx>
      <c:valAx>
        <c:axId val="3693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37169"/>
        <c:axId val="21238966"/>
      </c:scatterChart>
      <c:valAx>
        <c:axId val="3143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966"/>
        <c:crossesAt val="0"/>
        <c:crossBetween val="midCat"/>
      </c:valAx>
      <c:valAx>
        <c:axId val="2123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86680"/>
        <c:axId val="5293174"/>
      </c:scatterChart>
      <c:valAx>
        <c:axId val="9138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74"/>
        <c:crossesAt val="0"/>
        <c:crossBetween val="midCat"/>
      </c:valAx>
      <c:valAx>
        <c:axId val="529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14918"/>
        <c:axId val="97872264"/>
      </c:scatterChart>
      <c:valAx>
        <c:axId val="7931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264"/>
        <c:crossesAt val="0"/>
        <c:crossBetween val="midCat"/>
      </c:valAx>
      <c:valAx>
        <c:axId val="9787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