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3597"/>
        <c:axId val="96755415"/>
      </c:scatterChart>
      <c:valAx>
        <c:axId val="2654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415"/>
        <c:crossesAt val="0"/>
        <c:crossBetween val="midCat"/>
      </c:valAx>
      <c:valAx>
        <c:axId val="9675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6297"/>
        <c:axId val="16918169"/>
      </c:scatterChart>
      <c:valAx>
        <c:axId val="264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169"/>
        <c:crossesAt val="0"/>
        <c:crossBetween val="midCat"/>
      </c:valAx>
      <c:valAx>
        <c:axId val="1691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3586"/>
        <c:axId val="89126849"/>
      </c:scatterChart>
      <c:valAx>
        <c:axId val="3964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849"/>
        <c:crossesAt val="0"/>
        <c:crossBetween val="midCat"/>
      </c:valAx>
      <c:valAx>
        <c:axId val="8912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24945"/>
        <c:axId val="31245795"/>
      </c:scatterChart>
      <c:valAx>
        <c:axId val="9402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795"/>
        <c:crossesAt val="0"/>
        <c:crossBetween val="midCat"/>
      </c:valAx>
      <c:valAx>
        <c:axId val="3124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