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83175"/>
        <c:axId val="24853044"/>
      </c:scatterChart>
      <c:valAx>
        <c:axId val="88583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044"/>
        <c:crossesAt val="0"/>
        <c:crossBetween val="midCat"/>
      </c:valAx>
      <c:valAx>
        <c:axId val="24853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10658"/>
        <c:axId val="28694412"/>
      </c:scatterChart>
      <c:valAx>
        <c:axId val="88110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412"/>
        <c:crossesAt val="0"/>
        <c:crossBetween val="midCat"/>
      </c:valAx>
      <c:valAx>
        <c:axId val="2869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