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947086"/>
        <c:axId val="15126972"/>
      </c:scatterChart>
      <c:valAx>
        <c:axId val="929470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26972"/>
        <c:crossesAt val="0"/>
        <c:crossBetween val="midCat"/>
      </c:valAx>
      <c:valAx>
        <c:axId val="15126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47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