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071498"/>
        <c:axId val="50103250"/>
      </c:scatterChart>
      <c:valAx>
        <c:axId val="82071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250"/>
        <c:crossesAt val="0"/>
        <c:crossBetween val="midCat"/>
      </c:valAx>
      <c:valAx>
        <c:axId val="50103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911679"/>
        <c:axId val="27227463"/>
      </c:scatterChart>
      <c:valAx>
        <c:axId val="91911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463"/>
        <c:crossesAt val="0"/>
        <c:crossBetween val="midCat"/>
      </c:valAx>
      <c:valAx>
        <c:axId val="27227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